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80722"/>
        <c:axId val="2981232"/>
      </c:lineChart>
      <c:catAx>
        <c:axId val="2318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1232"/>
        <c:crossesAt val="0"/>
        <c:auto val="1"/>
        <c:lblAlgn val="ctr"/>
        <c:lblOffset val="100"/>
        <c:noMultiLvlLbl val="0"/>
      </c:catAx>
      <c:valAx>
        <c:axId val="2981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80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64428"/>
        <c:axId val="63556560"/>
      </c:lineChart>
      <c:catAx>
        <c:axId val="5056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56560"/>
        <c:crossesAt val="0"/>
        <c:auto val="1"/>
        <c:lblAlgn val="ctr"/>
        <c:lblOffset val="100"/>
        <c:noMultiLvlLbl val="0"/>
      </c:catAx>
      <c:valAx>
        <c:axId val="63556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64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84843"/>
        <c:axId val="31779032"/>
      </c:lineChart>
      <c:catAx>
        <c:axId val="5968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79032"/>
        <c:crossesAt val="0"/>
        <c:auto val="1"/>
        <c:lblAlgn val="ctr"/>
        <c:lblOffset val="100"/>
        <c:noMultiLvlLbl val="0"/>
      </c:catAx>
      <c:valAx>
        <c:axId val="31779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84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30961"/>
        <c:axId val="52968408"/>
      </c:lineChart>
      <c:catAx>
        <c:axId val="5243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68408"/>
        <c:crossesAt val="0"/>
        <c:auto val="1"/>
        <c:lblAlgn val="ctr"/>
        <c:lblOffset val="100"/>
        <c:noMultiLvlLbl val="0"/>
      </c:catAx>
      <c:valAx>
        <c:axId val="52968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30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